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F$26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3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34">
  <si>
    <r>
      <rPr>
        <b val="true"/>
        <sz val="12"/>
        <rFont val="Courier New"/>
        <family val="3"/>
      </rPr>
      <t xml:space="preserve">Table 1.1: Popu</t>
    </r>
    <r>
      <rPr>
        <b val="true"/>
        <sz val="12"/>
        <color rgb="FF000000"/>
        <rFont val="Courier New"/>
        <family val="3"/>
      </rPr>
      <t xml:space="preserve">lation Projections</t>
    </r>
    <r>
      <rPr>
        <b val="true"/>
        <sz val="12"/>
        <rFont val="Courier New"/>
        <family val="3"/>
      </rPr>
      <t xml:space="preserve"> by  Age-Group and Sex,Dagana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5-2014)</t>
    </r>
  </si>
  <si>
    <t xml:space="preserve">Age-group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Total</t>
  </si>
  <si>
    <t xml:space="preserve">under 15</t>
  </si>
  <si>
    <t xml:space="preserve">0-4</t>
  </si>
  <si>
    <t xml:space="preserve">Above 65</t>
  </si>
  <si>
    <t xml:space="preserve">5-9</t>
  </si>
  <si>
    <t xml:space="preserve">Between 15-65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Median age (years)</t>
  </si>
  <si>
    <t xml:space="preserve">Male</t>
  </si>
  <si>
    <t xml:space="preserve">Female </t>
  </si>
  <si>
    <t xml:space="preserve">PHCB was conducted in 2005</t>
  </si>
  <si>
    <t xml:space="preserve">*Projectoin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#,##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.42"/>
    <col collapsed="false" customWidth="true" hidden="false" outlineLevel="0" max="3" min="3" style="2" width="13.56"/>
    <col collapsed="false" customWidth="true" hidden="false" outlineLevel="0" max="4" min="4" style="2" width="12.85"/>
    <col collapsed="false" customWidth="true" hidden="false" outlineLevel="0" max="6" min="5" style="2" width="13.7"/>
    <col collapsed="false" customWidth="true" hidden="false" outlineLevel="0" max="7" min="7" style="2" width="12.7"/>
    <col collapsed="false" customWidth="false" hidden="false" outlineLevel="0" max="8" min="8" style="2" width="8.99"/>
    <col collapsed="false" customWidth="true" hidden="true" outlineLevel="0" max="9" min="9" style="2" width="20.28"/>
    <col collapsed="false" customWidth="true" hidden="true" outlineLevel="0" max="14" min="10" style="2" width="12.7"/>
    <col collapsed="false" customWidth="true" hidden="true" outlineLevel="0" max="15" min="15" style="2" width="11.28"/>
    <col collapsed="false" customWidth="false" hidden="false" outlineLevel="0" max="257" min="16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4" t="s">
        <v>1</v>
      </c>
      <c r="B2" s="5" t="n">
        <v>2005</v>
      </c>
      <c r="C2" s="5" t="s">
        <v>2</v>
      </c>
      <c r="D2" s="5" t="s">
        <v>3</v>
      </c>
      <c r="E2" s="5" t="s">
        <v>4</v>
      </c>
      <c r="F2" s="6" t="s">
        <v>5</v>
      </c>
      <c r="G2" s="6" t="s">
        <v>6</v>
      </c>
      <c r="J2" s="2" t="n">
        <f aca="false">B2</f>
        <v>2005</v>
      </c>
      <c r="K2" s="2" t="str">
        <f aca="false">C2</f>
        <v>*2010</v>
      </c>
      <c r="L2" s="2" t="str">
        <f aca="false">D2</f>
        <v>*2011</v>
      </c>
      <c r="M2" s="2" t="str">
        <f aca="false">E2</f>
        <v>*2012</v>
      </c>
      <c r="N2" s="2" t="str">
        <f aca="false">F2</f>
        <v>*2013</v>
      </c>
      <c r="O2" s="2" t="str">
        <f aca="false">G2</f>
        <v>*2014</v>
      </c>
    </row>
    <row r="3" customFormat="false" ht="15.75" hidden="false" customHeight="false" outlineLevel="0" collapsed="false">
      <c r="A3" s="7" t="s">
        <v>7</v>
      </c>
      <c r="B3" s="8" t="n">
        <v>18222</v>
      </c>
      <c r="C3" s="8" t="n">
        <v>25071</v>
      </c>
      <c r="D3" s="8" t="n">
        <v>25568</v>
      </c>
      <c r="E3" s="8" t="n">
        <v>26058</v>
      </c>
      <c r="F3" s="8" t="n">
        <v>26552</v>
      </c>
      <c r="G3" s="8" t="n">
        <v>27041</v>
      </c>
      <c r="I3" s="2" t="s">
        <v>8</v>
      </c>
      <c r="J3" s="9" t="n">
        <f aca="false">SUM(B4:B6)</f>
        <v>7060</v>
      </c>
      <c r="K3" s="9" t="n">
        <f aca="false">SUM(C4:C6)</f>
        <v>7817</v>
      </c>
      <c r="L3" s="9" t="n">
        <f aca="false">SUM(D4:D6)</f>
        <v>7925</v>
      </c>
      <c r="M3" s="9" t="n">
        <f aca="false">SUM(E4:E6)</f>
        <v>8034</v>
      </c>
      <c r="N3" s="9" t="n">
        <f aca="false">SUM(F4:F6)</f>
        <v>8145</v>
      </c>
      <c r="O3" s="9" t="n">
        <f aca="false">SUM(G4:G6)</f>
        <v>8256</v>
      </c>
    </row>
    <row r="4" customFormat="false" ht="15.75" hidden="false" customHeight="false" outlineLevel="0" collapsed="false">
      <c r="A4" s="10" t="s">
        <v>9</v>
      </c>
      <c r="B4" s="8" t="n">
        <v>2031</v>
      </c>
      <c r="C4" s="8" t="n">
        <v>3111</v>
      </c>
      <c r="D4" s="8" t="n">
        <v>3106</v>
      </c>
      <c r="E4" s="8" t="n">
        <v>3093</v>
      </c>
      <c r="F4" s="8" t="n">
        <v>3072</v>
      </c>
      <c r="G4" s="8" t="n">
        <v>3043</v>
      </c>
      <c r="I4" s="2" t="s">
        <v>10</v>
      </c>
      <c r="J4" s="9" t="n">
        <f aca="false">SUM(B17:B20)</f>
        <v>845</v>
      </c>
      <c r="K4" s="9" t="n">
        <f aca="false">SUM(C17:C20)</f>
        <v>1216</v>
      </c>
      <c r="L4" s="9" t="n">
        <f aca="false">SUM(D17:D20)</f>
        <v>1250</v>
      </c>
      <c r="M4" s="9" t="n">
        <f aca="false">SUM(E17:E20)</f>
        <v>1285</v>
      </c>
      <c r="N4" s="9" t="n">
        <f aca="false">SUM(F17:F20)</f>
        <v>1322</v>
      </c>
      <c r="O4" s="9" t="n">
        <f aca="false">SUM(G17:G20)</f>
        <v>1364</v>
      </c>
    </row>
    <row r="5" customFormat="false" ht="15.75" hidden="false" customHeight="false" outlineLevel="0" collapsed="false">
      <c r="A5" s="11" t="s">
        <v>11</v>
      </c>
      <c r="B5" s="8" t="n">
        <v>2396</v>
      </c>
      <c r="C5" s="8" t="n">
        <v>2252</v>
      </c>
      <c r="D5" s="8" t="n">
        <v>2421</v>
      </c>
      <c r="E5" s="8" t="n">
        <v>2590</v>
      </c>
      <c r="F5" s="8" t="n">
        <v>2761</v>
      </c>
      <c r="G5" s="8" t="n">
        <v>2931</v>
      </c>
      <c r="I5" s="2" t="s">
        <v>12</v>
      </c>
      <c r="J5" s="9" t="n">
        <f aca="false">SUM(B7:B16)</f>
        <v>10317</v>
      </c>
      <c r="K5" s="9" t="n">
        <f aca="false">SUM(C7:C16)</f>
        <v>16038</v>
      </c>
      <c r="L5" s="9" t="n">
        <f aca="false">SUM(D7:D16)</f>
        <v>16393</v>
      </c>
      <c r="M5" s="9" t="n">
        <f aca="false">SUM(E7:E16)</f>
        <v>16739</v>
      </c>
      <c r="N5" s="9" t="n">
        <f aca="false">SUM(F7:F16)</f>
        <v>17085</v>
      </c>
      <c r="O5" s="9" t="n">
        <f aca="false">SUM(G7:G16)</f>
        <v>17421</v>
      </c>
    </row>
    <row r="6" customFormat="false" ht="15.75" hidden="false" customHeight="false" outlineLevel="0" collapsed="false">
      <c r="A6" s="10" t="s">
        <v>13</v>
      </c>
      <c r="B6" s="8" t="n">
        <v>2633</v>
      </c>
      <c r="C6" s="8" t="n">
        <v>2454</v>
      </c>
      <c r="D6" s="8" t="n">
        <v>2398</v>
      </c>
      <c r="E6" s="8" t="n">
        <v>2351</v>
      </c>
      <c r="F6" s="8" t="n">
        <v>2312</v>
      </c>
      <c r="G6" s="8" t="n">
        <v>2282</v>
      </c>
    </row>
    <row r="7" customFormat="false" ht="15.75" hidden="false" customHeight="false" outlineLevel="0" collapsed="false">
      <c r="A7" s="10" t="s">
        <v>14</v>
      </c>
      <c r="B7" s="8" t="n">
        <v>2262</v>
      </c>
      <c r="C7" s="8" t="n">
        <v>2597</v>
      </c>
      <c r="D7" s="8" t="n">
        <v>2585</v>
      </c>
      <c r="E7" s="8" t="n">
        <v>2562</v>
      </c>
      <c r="F7" s="8" t="n">
        <v>2532</v>
      </c>
      <c r="G7" s="8" t="n">
        <v>2500</v>
      </c>
    </row>
    <row r="8" customFormat="false" ht="15.75" hidden="false" customHeight="false" outlineLevel="0" collapsed="false">
      <c r="A8" s="10" t="s">
        <v>15</v>
      </c>
      <c r="B8" s="8" t="n">
        <v>1465</v>
      </c>
      <c r="C8" s="8" t="n">
        <v>2506</v>
      </c>
      <c r="D8" s="8" t="n">
        <v>2534</v>
      </c>
      <c r="E8" s="8" t="n">
        <v>2560</v>
      </c>
      <c r="F8" s="8" t="n">
        <v>2583</v>
      </c>
      <c r="G8" s="8" t="n">
        <v>2598</v>
      </c>
    </row>
    <row r="9" customFormat="false" ht="15.75" hidden="false" customHeight="false" outlineLevel="0" collapsed="false">
      <c r="A9" s="10" t="s">
        <v>16</v>
      </c>
      <c r="B9" s="8" t="n">
        <v>1292</v>
      </c>
      <c r="C9" s="8" t="n">
        <v>2334</v>
      </c>
      <c r="D9" s="8" t="n">
        <v>2374</v>
      </c>
      <c r="E9" s="8" t="n">
        <v>2411</v>
      </c>
      <c r="F9" s="8" t="n">
        <v>2444</v>
      </c>
      <c r="G9" s="8" t="n">
        <v>2477</v>
      </c>
    </row>
    <row r="10" customFormat="false" ht="15.75" hidden="false" customHeight="false" outlineLevel="0" collapsed="false">
      <c r="A10" s="10" t="s">
        <v>17</v>
      </c>
      <c r="B10" s="8" t="n">
        <v>1084</v>
      </c>
      <c r="C10" s="8" t="n">
        <v>2062</v>
      </c>
      <c r="D10" s="8" t="n">
        <v>2124</v>
      </c>
      <c r="E10" s="8" t="n">
        <v>2181</v>
      </c>
      <c r="F10" s="8" t="n">
        <v>2235</v>
      </c>
      <c r="G10" s="8" t="n">
        <v>2284</v>
      </c>
    </row>
    <row r="11" customFormat="false" ht="15.75" hidden="false" customHeight="false" outlineLevel="0" collapsed="false">
      <c r="A11" s="10" t="s">
        <v>18</v>
      </c>
      <c r="B11" s="8" t="n">
        <v>976</v>
      </c>
      <c r="C11" s="8" t="n">
        <v>1695</v>
      </c>
      <c r="D11" s="8" t="n">
        <v>1762</v>
      </c>
      <c r="E11" s="8" t="n">
        <v>1834</v>
      </c>
      <c r="F11" s="8" t="n">
        <v>1911</v>
      </c>
      <c r="G11" s="8" t="n">
        <v>1985</v>
      </c>
    </row>
    <row r="12" customFormat="false" ht="15.75" hidden="false" customHeight="false" outlineLevel="0" collapsed="false">
      <c r="A12" s="10" t="s">
        <v>19</v>
      </c>
      <c r="B12" s="8" t="n">
        <v>825</v>
      </c>
      <c r="C12" s="8" t="n">
        <v>1415</v>
      </c>
      <c r="D12" s="8" t="n">
        <v>1465</v>
      </c>
      <c r="E12" s="8" t="n">
        <v>1515</v>
      </c>
      <c r="F12" s="8" t="n">
        <v>1566</v>
      </c>
      <c r="G12" s="8" t="n">
        <v>1621</v>
      </c>
    </row>
    <row r="13" customFormat="false" ht="15.75" hidden="false" customHeight="false" outlineLevel="0" collapsed="false">
      <c r="A13" s="10" t="s">
        <v>20</v>
      </c>
      <c r="B13" s="8" t="n">
        <v>803</v>
      </c>
      <c r="C13" s="8" t="n">
        <v>1137</v>
      </c>
      <c r="D13" s="8" t="n">
        <v>1183</v>
      </c>
      <c r="E13" s="8" t="n">
        <v>1234</v>
      </c>
      <c r="F13" s="8" t="n">
        <v>1288</v>
      </c>
      <c r="G13" s="8" t="n">
        <v>1343</v>
      </c>
    </row>
    <row r="14" customFormat="false" ht="15.75" hidden="false" customHeight="false" outlineLevel="0" collapsed="false">
      <c r="A14" s="10" t="s">
        <v>21</v>
      </c>
      <c r="B14" s="8" t="n">
        <v>662</v>
      </c>
      <c r="C14" s="8" t="n">
        <v>932</v>
      </c>
      <c r="D14" s="8" t="n">
        <v>963</v>
      </c>
      <c r="E14" s="8" t="n">
        <v>995</v>
      </c>
      <c r="F14" s="8" t="n">
        <v>1030</v>
      </c>
      <c r="G14" s="8" t="n">
        <v>1067</v>
      </c>
    </row>
    <row r="15" customFormat="false" ht="15.75" hidden="false" customHeight="false" outlineLevel="0" collapsed="false">
      <c r="A15" s="10" t="s">
        <v>22</v>
      </c>
      <c r="B15" s="8" t="n">
        <v>512</v>
      </c>
      <c r="C15" s="8" t="n">
        <v>756</v>
      </c>
      <c r="D15" s="8" t="n">
        <v>781</v>
      </c>
      <c r="E15" s="8" t="n">
        <v>806</v>
      </c>
      <c r="F15" s="8" t="n">
        <v>835</v>
      </c>
      <c r="G15" s="8" t="n">
        <v>864</v>
      </c>
    </row>
    <row r="16" customFormat="false" ht="15.75" hidden="false" customHeight="false" outlineLevel="0" collapsed="false">
      <c r="A16" s="12" t="s">
        <v>23</v>
      </c>
      <c r="B16" s="8" t="n">
        <v>436</v>
      </c>
      <c r="C16" s="8" t="n">
        <v>604</v>
      </c>
      <c r="D16" s="8" t="n">
        <v>622</v>
      </c>
      <c r="E16" s="8" t="n">
        <v>641</v>
      </c>
      <c r="F16" s="8" t="n">
        <v>661</v>
      </c>
      <c r="G16" s="8" t="n">
        <v>682</v>
      </c>
    </row>
    <row r="17" customFormat="false" ht="15.75" hidden="false" customHeight="false" outlineLevel="0" collapsed="false">
      <c r="A17" s="12" t="s">
        <v>24</v>
      </c>
      <c r="B17" s="8" t="n">
        <v>352</v>
      </c>
      <c r="C17" s="8" t="n">
        <v>467</v>
      </c>
      <c r="D17" s="8" t="n">
        <v>479</v>
      </c>
      <c r="E17" s="8" t="n">
        <v>493</v>
      </c>
      <c r="F17" s="8" t="n">
        <v>507</v>
      </c>
      <c r="G17" s="8" t="n">
        <v>523</v>
      </c>
    </row>
    <row r="18" customFormat="false" ht="15.75" hidden="false" customHeight="false" outlineLevel="0" collapsed="false">
      <c r="A18" s="12" t="s">
        <v>25</v>
      </c>
      <c r="B18" s="8" t="n">
        <v>248</v>
      </c>
      <c r="C18" s="8" t="n">
        <v>339</v>
      </c>
      <c r="D18" s="8" t="n">
        <v>348</v>
      </c>
      <c r="E18" s="8" t="n">
        <v>357</v>
      </c>
      <c r="F18" s="8" t="n">
        <v>367</v>
      </c>
      <c r="G18" s="8" t="n">
        <v>378</v>
      </c>
    </row>
    <row r="19" customFormat="false" ht="15.75" hidden="false" customHeight="false" outlineLevel="0" collapsed="false">
      <c r="A19" s="12" t="s">
        <v>26</v>
      </c>
      <c r="B19" s="8" t="n">
        <v>245</v>
      </c>
      <c r="C19" s="8" t="n">
        <v>222</v>
      </c>
      <c r="D19" s="8" t="n">
        <v>229</v>
      </c>
      <c r="E19" s="8" t="n">
        <v>235</v>
      </c>
      <c r="F19" s="8" t="n">
        <v>241</v>
      </c>
      <c r="G19" s="8" t="n">
        <v>248</v>
      </c>
    </row>
    <row r="20" customFormat="false" ht="15.75" hidden="false" customHeight="false" outlineLevel="0" collapsed="false">
      <c r="A20" s="12" t="s">
        <v>27</v>
      </c>
      <c r="B20" s="13" t="n">
        <v>0</v>
      </c>
      <c r="C20" s="8" t="n">
        <v>188</v>
      </c>
      <c r="D20" s="8" t="n">
        <v>194</v>
      </c>
      <c r="E20" s="8" t="n">
        <v>200</v>
      </c>
      <c r="F20" s="8" t="n">
        <v>207</v>
      </c>
      <c r="G20" s="8" t="n">
        <v>215</v>
      </c>
    </row>
    <row r="21" customFormat="false" ht="15.75" hidden="false" customHeight="false" outlineLevel="0" collapsed="false">
      <c r="A21" s="14" t="s">
        <v>28</v>
      </c>
      <c r="B21" s="15" t="n">
        <v>19.0335985853227</v>
      </c>
      <c r="C21" s="15" t="n">
        <v>23.7328411811652</v>
      </c>
      <c r="D21" s="15" t="n">
        <v>23.9869771112865</v>
      </c>
      <c r="E21" s="15" t="n">
        <v>24.251953125</v>
      </c>
      <c r="F21" s="15" t="n">
        <v>24.5327332242226</v>
      </c>
      <c r="G21" s="16" t="n">
        <v>24.8360920468308</v>
      </c>
    </row>
    <row r="22" customFormat="false" ht="15.75" hidden="false" customHeight="false" outlineLevel="0" collapsed="false">
      <c r="A22" s="17" t="s">
        <v>29</v>
      </c>
      <c r="B22" s="8" t="n">
        <v>9168</v>
      </c>
      <c r="C22" s="8" t="n">
        <v>12644</v>
      </c>
      <c r="D22" s="8" t="n">
        <v>12882</v>
      </c>
      <c r="E22" s="8" t="n">
        <v>13118</v>
      </c>
      <c r="F22" s="8" t="n">
        <v>13355</v>
      </c>
      <c r="G22" s="8" t="n">
        <v>13589</v>
      </c>
    </row>
    <row r="23" customFormat="false" ht="15.75" hidden="false" customHeight="false" outlineLevel="0" collapsed="false">
      <c r="A23" s="10" t="s">
        <v>9</v>
      </c>
      <c r="B23" s="8" t="n">
        <v>1041</v>
      </c>
      <c r="C23" s="8" t="n">
        <v>1513</v>
      </c>
      <c r="D23" s="8" t="n">
        <v>1511</v>
      </c>
      <c r="E23" s="8" t="n">
        <v>1505</v>
      </c>
      <c r="F23" s="8" t="n">
        <v>1495</v>
      </c>
      <c r="G23" s="18" t="n">
        <v>1481</v>
      </c>
    </row>
    <row r="24" customFormat="false" ht="15.75" hidden="false" customHeight="false" outlineLevel="0" collapsed="false">
      <c r="A24" s="11" t="s">
        <v>11</v>
      </c>
      <c r="B24" s="8" t="n">
        <v>1213</v>
      </c>
      <c r="C24" s="8" t="n">
        <v>1093</v>
      </c>
      <c r="D24" s="8" t="n">
        <v>1176</v>
      </c>
      <c r="E24" s="8" t="n">
        <v>1260</v>
      </c>
      <c r="F24" s="8" t="n">
        <v>1344</v>
      </c>
      <c r="G24" s="18" t="n">
        <v>1428</v>
      </c>
    </row>
    <row r="25" customFormat="false" ht="15.75" hidden="false" customHeight="false" outlineLevel="0" collapsed="false">
      <c r="A25" s="10" t="s">
        <v>13</v>
      </c>
      <c r="B25" s="8" t="n">
        <v>1355</v>
      </c>
      <c r="C25" s="8" t="n">
        <v>1199</v>
      </c>
      <c r="D25" s="8" t="n">
        <v>1170</v>
      </c>
      <c r="E25" s="8" t="n">
        <v>1146</v>
      </c>
      <c r="F25" s="8" t="n">
        <v>1126</v>
      </c>
      <c r="G25" s="18" t="n">
        <v>1110</v>
      </c>
    </row>
    <row r="26" customFormat="false" ht="15.75" hidden="false" customHeight="false" outlineLevel="0" collapsed="false">
      <c r="A26" s="10" t="s">
        <v>14</v>
      </c>
      <c r="B26" s="8" t="n">
        <v>1053</v>
      </c>
      <c r="C26" s="8" t="n">
        <v>1278</v>
      </c>
      <c r="D26" s="8" t="n">
        <v>1270</v>
      </c>
      <c r="E26" s="8" t="n">
        <v>1256</v>
      </c>
      <c r="F26" s="8" t="n">
        <v>1240</v>
      </c>
      <c r="G26" s="18" t="n">
        <v>1223</v>
      </c>
    </row>
    <row r="27" customFormat="false" ht="15.75" hidden="false" customHeight="false" outlineLevel="0" collapsed="false">
      <c r="A27" s="10" t="s">
        <v>15</v>
      </c>
      <c r="B27" s="8" t="n">
        <v>721</v>
      </c>
      <c r="C27" s="8" t="n">
        <v>1255</v>
      </c>
      <c r="D27" s="8" t="n">
        <v>1263</v>
      </c>
      <c r="E27" s="8" t="n">
        <v>1271</v>
      </c>
      <c r="F27" s="8" t="n">
        <v>1278</v>
      </c>
      <c r="G27" s="18" t="n">
        <v>1282</v>
      </c>
    </row>
    <row r="28" customFormat="false" ht="15.75" hidden="false" customHeight="false" outlineLevel="0" collapsed="false">
      <c r="A28" s="10" t="s">
        <v>16</v>
      </c>
      <c r="B28" s="8" t="n">
        <v>632</v>
      </c>
      <c r="C28" s="8" t="n">
        <v>1207</v>
      </c>
      <c r="D28" s="8" t="n">
        <v>1221</v>
      </c>
      <c r="E28" s="8" t="n">
        <v>1232</v>
      </c>
      <c r="F28" s="8" t="n">
        <v>1240</v>
      </c>
      <c r="G28" s="18" t="n">
        <v>1248</v>
      </c>
    </row>
    <row r="29" customFormat="false" ht="15.75" hidden="false" customHeight="false" outlineLevel="0" collapsed="false">
      <c r="A29" s="10" t="s">
        <v>17</v>
      </c>
      <c r="B29" s="8" t="n">
        <v>543</v>
      </c>
      <c r="C29" s="8" t="n">
        <v>1081</v>
      </c>
      <c r="D29" s="8" t="n">
        <v>1111</v>
      </c>
      <c r="E29" s="8" t="n">
        <v>1139</v>
      </c>
      <c r="F29" s="8" t="n">
        <v>1165</v>
      </c>
      <c r="G29" s="18" t="n">
        <v>1187</v>
      </c>
    </row>
    <row r="30" customFormat="false" ht="15.75" hidden="false" customHeight="false" outlineLevel="0" collapsed="false">
      <c r="A30" s="10" t="s">
        <v>18</v>
      </c>
      <c r="B30" s="8" t="n">
        <v>483</v>
      </c>
      <c r="C30" s="8" t="n">
        <v>899</v>
      </c>
      <c r="D30" s="8" t="n">
        <v>933</v>
      </c>
      <c r="E30" s="8" t="n">
        <v>969</v>
      </c>
      <c r="F30" s="8" t="n">
        <v>1007</v>
      </c>
      <c r="G30" s="18" t="n">
        <v>1044</v>
      </c>
    </row>
    <row r="31" customFormat="false" ht="15.75" hidden="false" customHeight="false" outlineLevel="0" collapsed="false">
      <c r="A31" s="10" t="s">
        <v>19</v>
      </c>
      <c r="B31" s="8" t="n">
        <v>410</v>
      </c>
      <c r="C31" s="8" t="n">
        <v>750</v>
      </c>
      <c r="D31" s="8" t="n">
        <v>778</v>
      </c>
      <c r="E31" s="8" t="n">
        <v>805</v>
      </c>
      <c r="F31" s="8" t="n">
        <v>832</v>
      </c>
      <c r="G31" s="18" t="n">
        <v>861</v>
      </c>
    </row>
    <row r="32" customFormat="false" ht="15.75" hidden="false" customHeight="false" outlineLevel="0" collapsed="false">
      <c r="A32" s="10" t="s">
        <v>20</v>
      </c>
      <c r="B32" s="8" t="n">
        <v>406</v>
      </c>
      <c r="C32" s="8" t="n">
        <v>593</v>
      </c>
      <c r="D32" s="8" t="n">
        <v>619</v>
      </c>
      <c r="E32" s="8" t="n">
        <v>648</v>
      </c>
      <c r="F32" s="8" t="n">
        <v>679</v>
      </c>
      <c r="G32" s="18" t="n">
        <v>710</v>
      </c>
    </row>
    <row r="33" customFormat="false" ht="15.75" hidden="false" customHeight="false" outlineLevel="0" collapsed="false">
      <c r="A33" s="10" t="s">
        <v>21</v>
      </c>
      <c r="B33" s="8" t="n">
        <v>329</v>
      </c>
      <c r="C33" s="8" t="n">
        <v>482</v>
      </c>
      <c r="D33" s="8" t="n">
        <v>498</v>
      </c>
      <c r="E33" s="8" t="n">
        <v>515</v>
      </c>
      <c r="F33" s="8" t="n">
        <v>534</v>
      </c>
      <c r="G33" s="18" t="n">
        <v>554</v>
      </c>
    </row>
    <row r="34" customFormat="false" ht="15.75" hidden="false" customHeight="false" outlineLevel="0" collapsed="false">
      <c r="A34" s="10" t="s">
        <v>22</v>
      </c>
      <c r="B34" s="8" t="n">
        <v>281</v>
      </c>
      <c r="C34" s="8" t="n">
        <v>388</v>
      </c>
      <c r="D34" s="8" t="n">
        <v>401</v>
      </c>
      <c r="E34" s="8" t="n">
        <v>414</v>
      </c>
      <c r="F34" s="8" t="n">
        <v>429</v>
      </c>
      <c r="G34" s="18" t="n">
        <v>444</v>
      </c>
    </row>
    <row r="35" customFormat="false" ht="15.75" hidden="false" customHeight="false" outlineLevel="0" collapsed="false">
      <c r="A35" s="12" t="s">
        <v>23</v>
      </c>
      <c r="B35" s="8" t="n">
        <v>235</v>
      </c>
      <c r="C35" s="8" t="n">
        <v>307</v>
      </c>
      <c r="D35" s="8" t="n">
        <v>316</v>
      </c>
      <c r="E35" s="8" t="n">
        <v>326</v>
      </c>
      <c r="F35" s="8" t="n">
        <v>336</v>
      </c>
      <c r="G35" s="18" t="n">
        <v>347</v>
      </c>
    </row>
    <row r="36" customFormat="false" ht="15.75" hidden="false" customHeight="false" outlineLevel="0" collapsed="false">
      <c r="A36" s="12" t="s">
        <v>24</v>
      </c>
      <c r="B36" s="8" t="n">
        <v>208</v>
      </c>
      <c r="C36" s="8" t="n">
        <v>234</v>
      </c>
      <c r="D36" s="8" t="n">
        <v>240</v>
      </c>
      <c r="E36" s="8" t="n">
        <v>247</v>
      </c>
      <c r="F36" s="8" t="n">
        <v>254</v>
      </c>
      <c r="G36" s="18" t="n">
        <v>262</v>
      </c>
    </row>
    <row r="37" customFormat="false" ht="15.75" hidden="false" customHeight="false" outlineLevel="0" collapsed="false">
      <c r="A37" s="12" t="s">
        <v>25</v>
      </c>
      <c r="B37" s="8" t="n">
        <v>130</v>
      </c>
      <c r="C37" s="8" t="n">
        <v>168</v>
      </c>
      <c r="D37" s="8" t="n">
        <v>172</v>
      </c>
      <c r="E37" s="8" t="n">
        <v>176</v>
      </c>
      <c r="F37" s="8" t="n">
        <v>181</v>
      </c>
      <c r="G37" s="18" t="n">
        <v>186</v>
      </c>
    </row>
    <row r="38" customFormat="false" ht="15.75" hidden="false" customHeight="false" outlineLevel="0" collapsed="false">
      <c r="A38" s="12" t="s">
        <v>26</v>
      </c>
      <c r="B38" s="8" t="n">
        <v>128</v>
      </c>
      <c r="C38" s="8" t="n">
        <v>108</v>
      </c>
      <c r="D38" s="8" t="n">
        <v>111</v>
      </c>
      <c r="E38" s="8" t="n">
        <v>114</v>
      </c>
      <c r="F38" s="8" t="n">
        <v>117</v>
      </c>
      <c r="G38" s="18" t="n">
        <v>120</v>
      </c>
    </row>
    <row r="39" customFormat="false" ht="15.75" hidden="false" customHeight="false" outlineLevel="0" collapsed="false">
      <c r="A39" s="12" t="s">
        <v>27</v>
      </c>
      <c r="B39" s="13" t="n">
        <v>0</v>
      </c>
      <c r="C39" s="8" t="n">
        <v>89</v>
      </c>
      <c r="D39" s="8" t="n">
        <v>92</v>
      </c>
      <c r="E39" s="8" t="n">
        <v>95</v>
      </c>
      <c r="F39" s="8" t="n">
        <v>98</v>
      </c>
      <c r="G39" s="18" t="n">
        <v>102</v>
      </c>
    </row>
    <row r="40" customFormat="false" ht="15.75" hidden="false" customHeight="false" outlineLevel="0" collapsed="false">
      <c r="A40" s="14" t="s">
        <v>28</v>
      </c>
      <c r="B40" s="8" t="n">
        <v>19.1296296296296</v>
      </c>
      <c r="C40" s="8" t="n">
        <v>24.4362549800797</v>
      </c>
      <c r="D40" s="8" t="n">
        <v>24.7088452088452</v>
      </c>
      <c r="E40" s="19" t="n">
        <v>24.9910714285714</v>
      </c>
      <c r="F40" s="19" t="n">
        <v>25.2842741935484</v>
      </c>
      <c r="G40" s="20" t="n">
        <v>25.583733974359</v>
      </c>
    </row>
    <row r="41" customFormat="false" ht="15.75" hidden="false" customHeight="false" outlineLevel="0" collapsed="false">
      <c r="A41" s="21" t="s">
        <v>30</v>
      </c>
      <c r="B41" s="22" t="n">
        <v>9054</v>
      </c>
      <c r="C41" s="22" t="n">
        <v>12427</v>
      </c>
      <c r="D41" s="22" t="n">
        <v>12686</v>
      </c>
      <c r="E41" s="22" t="n">
        <v>12940</v>
      </c>
      <c r="F41" s="22" t="n">
        <v>13197</v>
      </c>
      <c r="G41" s="22" t="n">
        <v>13452</v>
      </c>
    </row>
    <row r="42" customFormat="false" ht="15.75" hidden="false" customHeight="false" outlineLevel="0" collapsed="false">
      <c r="A42" s="10" t="s">
        <v>9</v>
      </c>
      <c r="B42" s="8" t="n">
        <v>990</v>
      </c>
      <c r="C42" s="8" t="n">
        <v>1598</v>
      </c>
      <c r="D42" s="8" t="n">
        <v>1595</v>
      </c>
      <c r="E42" s="8" t="n">
        <v>1588</v>
      </c>
      <c r="F42" s="8" t="n">
        <v>1577</v>
      </c>
      <c r="G42" s="18" t="n">
        <v>1562</v>
      </c>
    </row>
    <row r="43" customFormat="false" ht="15.75" hidden="false" customHeight="false" outlineLevel="0" collapsed="false">
      <c r="A43" s="11" t="s">
        <v>11</v>
      </c>
      <c r="B43" s="8" t="n">
        <v>1183</v>
      </c>
      <c r="C43" s="8" t="n">
        <v>1159</v>
      </c>
      <c r="D43" s="8" t="n">
        <v>1245</v>
      </c>
      <c r="E43" s="8" t="n">
        <v>1330</v>
      </c>
      <c r="F43" s="8" t="n">
        <v>1417</v>
      </c>
      <c r="G43" s="18" t="n">
        <v>1503</v>
      </c>
    </row>
    <row r="44" customFormat="false" ht="15.75" hidden="false" customHeight="false" outlineLevel="0" collapsed="false">
      <c r="A44" s="10" t="s">
        <v>13</v>
      </c>
      <c r="B44" s="8" t="n">
        <v>1278</v>
      </c>
      <c r="C44" s="8" t="n">
        <v>1255</v>
      </c>
      <c r="D44" s="8" t="n">
        <v>1228</v>
      </c>
      <c r="E44" s="8" t="n">
        <v>1205</v>
      </c>
      <c r="F44" s="8" t="n">
        <v>1186</v>
      </c>
      <c r="G44" s="18" t="n">
        <v>1172</v>
      </c>
    </row>
    <row r="45" customFormat="false" ht="15.75" hidden="false" customHeight="false" outlineLevel="0" collapsed="false">
      <c r="A45" s="10" t="s">
        <v>14</v>
      </c>
      <c r="B45" s="8" t="n">
        <v>1209</v>
      </c>
      <c r="C45" s="8" t="n">
        <v>1319</v>
      </c>
      <c r="D45" s="8" t="n">
        <v>1315</v>
      </c>
      <c r="E45" s="8" t="n">
        <v>1306</v>
      </c>
      <c r="F45" s="8" t="n">
        <v>1292</v>
      </c>
      <c r="G45" s="18" t="n">
        <v>1277</v>
      </c>
    </row>
    <row r="46" customFormat="false" ht="15.75" hidden="false" customHeight="false" outlineLevel="0" collapsed="false">
      <c r="A46" s="10" t="s">
        <v>15</v>
      </c>
      <c r="B46" s="8" t="n">
        <v>744</v>
      </c>
      <c r="C46" s="8" t="n">
        <v>1251</v>
      </c>
      <c r="D46" s="8" t="n">
        <v>1271</v>
      </c>
      <c r="E46" s="8" t="n">
        <v>1289</v>
      </c>
      <c r="F46" s="8" t="n">
        <v>1305</v>
      </c>
      <c r="G46" s="18" t="n">
        <v>1316</v>
      </c>
    </row>
    <row r="47" customFormat="false" ht="15.75" hidden="false" customHeight="false" outlineLevel="0" collapsed="false">
      <c r="A47" s="10" t="s">
        <v>16</v>
      </c>
      <c r="B47" s="8" t="n">
        <v>660</v>
      </c>
      <c r="C47" s="8" t="n">
        <v>1127</v>
      </c>
      <c r="D47" s="8" t="n">
        <v>1153</v>
      </c>
      <c r="E47" s="8" t="n">
        <v>1179</v>
      </c>
      <c r="F47" s="8" t="n">
        <v>1204</v>
      </c>
      <c r="G47" s="18" t="n">
        <v>1229</v>
      </c>
    </row>
    <row r="48" customFormat="false" ht="15.75" hidden="false" customHeight="false" outlineLevel="0" collapsed="false">
      <c r="A48" s="10" t="s">
        <v>17</v>
      </c>
      <c r="B48" s="8" t="n">
        <v>541</v>
      </c>
      <c r="C48" s="8" t="n">
        <v>981</v>
      </c>
      <c r="D48" s="8" t="n">
        <v>1013</v>
      </c>
      <c r="E48" s="8" t="n">
        <v>1042</v>
      </c>
      <c r="F48" s="8" t="n">
        <v>1070</v>
      </c>
      <c r="G48" s="18" t="n">
        <v>1097</v>
      </c>
    </row>
    <row r="49" customFormat="false" ht="15.75" hidden="false" customHeight="false" outlineLevel="0" collapsed="false">
      <c r="A49" s="10" t="s">
        <v>18</v>
      </c>
      <c r="B49" s="8" t="n">
        <v>493</v>
      </c>
      <c r="C49" s="8" t="n">
        <v>796</v>
      </c>
      <c r="D49" s="8" t="n">
        <v>829</v>
      </c>
      <c r="E49" s="8" t="n">
        <v>865</v>
      </c>
      <c r="F49" s="8" t="n">
        <v>904</v>
      </c>
      <c r="G49" s="18" t="n">
        <v>941</v>
      </c>
    </row>
    <row r="50" customFormat="false" ht="15.75" hidden="false" customHeight="false" outlineLevel="0" collapsed="false">
      <c r="A50" s="10" t="s">
        <v>19</v>
      </c>
      <c r="B50" s="8" t="n">
        <v>415</v>
      </c>
      <c r="C50" s="8" t="n">
        <v>665</v>
      </c>
      <c r="D50" s="8" t="n">
        <v>687</v>
      </c>
      <c r="E50" s="8" t="n">
        <v>710</v>
      </c>
      <c r="F50" s="8" t="n">
        <v>734</v>
      </c>
      <c r="G50" s="18" t="n">
        <v>760</v>
      </c>
    </row>
    <row r="51" customFormat="false" ht="15.75" hidden="false" customHeight="false" outlineLevel="0" collapsed="false">
      <c r="A51" s="10" t="s">
        <v>20</v>
      </c>
      <c r="B51" s="8" t="n">
        <v>397</v>
      </c>
      <c r="C51" s="8" t="n">
        <v>544</v>
      </c>
      <c r="D51" s="8" t="n">
        <v>564</v>
      </c>
      <c r="E51" s="8" t="n">
        <v>586</v>
      </c>
      <c r="F51" s="8" t="n">
        <v>609</v>
      </c>
      <c r="G51" s="18" t="n">
        <v>633</v>
      </c>
    </row>
    <row r="52" customFormat="false" ht="15.75" hidden="false" customHeight="false" outlineLevel="0" collapsed="false">
      <c r="A52" s="10" t="s">
        <v>21</v>
      </c>
      <c r="B52" s="8" t="n">
        <v>333</v>
      </c>
      <c r="C52" s="8" t="n">
        <v>450</v>
      </c>
      <c r="D52" s="8" t="n">
        <v>465</v>
      </c>
      <c r="E52" s="8" t="n">
        <v>480</v>
      </c>
      <c r="F52" s="8" t="n">
        <v>496</v>
      </c>
      <c r="G52" s="18" t="n">
        <v>513</v>
      </c>
    </row>
    <row r="53" customFormat="false" ht="15.75" hidden="false" customHeight="false" outlineLevel="0" collapsed="false">
      <c r="A53" s="10" t="s">
        <v>22</v>
      </c>
      <c r="B53" s="8" t="n">
        <v>231</v>
      </c>
      <c r="C53" s="8" t="n">
        <v>368</v>
      </c>
      <c r="D53" s="8" t="n">
        <v>380</v>
      </c>
      <c r="E53" s="8" t="n">
        <v>392</v>
      </c>
      <c r="F53" s="8" t="n">
        <v>406</v>
      </c>
      <c r="G53" s="18" t="n">
        <v>420</v>
      </c>
    </row>
    <row r="54" customFormat="false" ht="15.75" hidden="false" customHeight="false" outlineLevel="0" collapsed="false">
      <c r="A54" s="12" t="s">
        <v>23</v>
      </c>
      <c r="B54" s="8" t="n">
        <v>201</v>
      </c>
      <c r="C54" s="8" t="n">
        <v>297</v>
      </c>
      <c r="D54" s="8" t="n">
        <v>306</v>
      </c>
      <c r="E54" s="8" t="n">
        <v>315</v>
      </c>
      <c r="F54" s="8" t="n">
        <v>325</v>
      </c>
      <c r="G54" s="18" t="n">
        <v>335</v>
      </c>
    </row>
    <row r="55" customFormat="false" ht="15.75" hidden="false" customHeight="false" outlineLevel="0" collapsed="false">
      <c r="A55" s="12" t="s">
        <v>24</v>
      </c>
      <c r="B55" s="8" t="n">
        <v>144</v>
      </c>
      <c r="C55" s="8" t="n">
        <v>233</v>
      </c>
      <c r="D55" s="8" t="n">
        <v>239</v>
      </c>
      <c r="E55" s="8" t="n">
        <v>246</v>
      </c>
      <c r="F55" s="8" t="n">
        <v>253</v>
      </c>
      <c r="G55" s="18" t="n">
        <v>261</v>
      </c>
    </row>
    <row r="56" customFormat="false" ht="15.75" hidden="false" customHeight="false" outlineLevel="0" collapsed="false">
      <c r="A56" s="12" t="s">
        <v>25</v>
      </c>
      <c r="B56" s="8" t="n">
        <v>118</v>
      </c>
      <c r="C56" s="8" t="n">
        <v>171</v>
      </c>
      <c r="D56" s="8" t="n">
        <v>176</v>
      </c>
      <c r="E56" s="8" t="n">
        <v>181</v>
      </c>
      <c r="F56" s="8" t="n">
        <v>186</v>
      </c>
      <c r="G56" s="18" t="n">
        <v>192</v>
      </c>
    </row>
    <row r="57" customFormat="false" ht="15.75" hidden="false" customHeight="false" outlineLevel="0" collapsed="false">
      <c r="A57" s="12" t="s">
        <v>26</v>
      </c>
      <c r="B57" s="8" t="n">
        <v>117</v>
      </c>
      <c r="C57" s="8" t="n">
        <v>114</v>
      </c>
      <c r="D57" s="8" t="n">
        <v>118</v>
      </c>
      <c r="E57" s="8" t="n">
        <v>121</v>
      </c>
      <c r="F57" s="8" t="n">
        <v>124</v>
      </c>
      <c r="G57" s="18" t="n">
        <v>128</v>
      </c>
    </row>
    <row r="58" customFormat="false" ht="15.75" hidden="false" customHeight="false" outlineLevel="0" collapsed="false">
      <c r="A58" s="12" t="s">
        <v>27</v>
      </c>
      <c r="B58" s="13" t="n">
        <v>0</v>
      </c>
      <c r="C58" s="8" t="n">
        <v>99</v>
      </c>
      <c r="D58" s="8" t="n">
        <v>102</v>
      </c>
      <c r="E58" s="8" t="n">
        <v>105</v>
      </c>
      <c r="F58" s="8" t="n">
        <v>109</v>
      </c>
      <c r="G58" s="18" t="n">
        <v>113</v>
      </c>
    </row>
    <row r="59" customFormat="false" ht="15.75" hidden="false" customHeight="false" outlineLevel="0" collapsed="false">
      <c r="A59" s="14" t="s">
        <v>28</v>
      </c>
      <c r="B59" s="19" t="n">
        <v>18.949958643507</v>
      </c>
      <c r="C59" s="19" t="n">
        <v>23.0271782573941</v>
      </c>
      <c r="D59" s="19" t="n">
        <v>23.2765538945712</v>
      </c>
      <c r="E59" s="19" t="n">
        <v>23.5380139643134</v>
      </c>
      <c r="F59" s="19" t="n">
        <v>23.816091954023</v>
      </c>
      <c r="G59" s="20" t="n">
        <v>24.1048632218845</v>
      </c>
    </row>
    <row r="60" customFormat="false" ht="15.75" hidden="false" customHeight="false" outlineLevel="0" collapsed="false">
      <c r="A60" s="23" t="s">
        <v>31</v>
      </c>
      <c r="B60" s="8"/>
      <c r="C60" s="8"/>
      <c r="D60" s="8"/>
      <c r="E60" s="8"/>
      <c r="F60" s="8"/>
    </row>
    <row r="61" customFormat="false" ht="15.75" hidden="false" customHeight="false" outlineLevel="0" collapsed="false">
      <c r="A61" s="23" t="s">
        <v>32</v>
      </c>
      <c r="B61" s="8"/>
      <c r="C61" s="8"/>
      <c r="D61" s="8"/>
      <c r="E61" s="8"/>
      <c r="F61" s="8"/>
    </row>
    <row r="62" customFormat="false" ht="15.75" hidden="false" customHeight="false" outlineLevel="0" collapsed="false">
      <c r="A62" s="24" t="s">
        <v>33</v>
      </c>
      <c r="B62" s="25"/>
      <c r="C62" s="25"/>
      <c r="D62" s="25"/>
      <c r="E62" s="25"/>
    </row>
    <row r="63" customFormat="false" ht="15.75" hidden="false" customHeight="false" outlineLevel="0" collapsed="false">
      <c r="A63" s="2"/>
      <c r="B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2:20Z</dcterms:created>
  <dc:creator>User</dc:creator>
  <dc:description/>
  <dc:language>en-US</dc:language>
  <cp:lastModifiedBy>SonamPC</cp:lastModifiedBy>
  <dcterms:modified xsi:type="dcterms:W3CDTF">2015-04-13T22:34:27Z</dcterms:modified>
  <cp:revision>0</cp:revision>
  <dc:subject/>
  <dc:title/>
</cp:coreProperties>
</file>